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Село Сашкино" "Об исполнении  бюджета  сельского  поселения "Село Сашкино" за 2018 год  от  25 апреля 2019г.  №92</t>
  </si>
  <si>
    <t xml:space="preserve">Исполнение  источников финансирования  дефицита  бюджета сельского поселения "Село Сашкино" за 2018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503238.82</v>
      </c>
      <c r="F12" s="17" t="n">
        <f aca="false">F18+F14</f>
        <v>-775963.68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2.75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4722338.38</v>
      </c>
      <c r="F14" s="19" t="n">
        <f aca="false">F15</f>
        <v>-4314895.1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4722338.38</v>
      </c>
      <c r="F15" s="19" t="n">
        <f aca="false">F16</f>
        <v>-4314895.1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4722338.38</v>
      </c>
      <c r="F16" s="19" t="n">
        <f aca="false">F17</f>
        <v>-4314895.1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4722338.38</v>
      </c>
      <c r="F17" s="19" t="n">
        <v>-4314895.1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5225577.2</v>
      </c>
      <c r="F18" s="19" t="n">
        <f aca="false">F19</f>
        <v>3538931.42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5225577.2</v>
      </c>
      <c r="F19" s="19" t="n">
        <f aca="false">F20</f>
        <v>3538931.42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5225577.2</v>
      </c>
      <c r="F20" s="19" t="n">
        <f aca="false">F21</f>
        <v>3538931.42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5225577.2</v>
      </c>
      <c r="F21" s="19" t="n">
        <v>3538931.42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5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1-23T11:25:00Z</cp:lastPrinted>
  <dcterms:modified xsi:type="dcterms:W3CDTF">2019-08-15T12:51:20Z</dcterms:modified>
  <cp:revision>0</cp:revision>
  <dc:subject/>
  <dc:title/>
</cp:coreProperties>
</file>